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70955"/>
        <c:axId val="71374311"/>
      </c:scatterChart>
      <c:valAx>
        <c:axId val="7877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311"/>
        <c:crossesAt val="0"/>
        <c:crossBetween val="midCat"/>
      </c:valAx>
      <c:valAx>
        <c:axId val="7137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84545"/>
        <c:axId val="12553361"/>
      </c:scatterChart>
      <c:valAx>
        <c:axId val="5638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361"/>
        <c:crossesAt val="0"/>
        <c:crossBetween val="midCat"/>
      </c:valAx>
      <c:valAx>
        <c:axId val="1255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79079"/>
        <c:axId val="26136155"/>
      </c:scatterChart>
      <c:valAx>
        <c:axId val="1787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155"/>
        <c:crossesAt val="0"/>
        <c:crossBetween val="midCat"/>
      </c:valAx>
      <c:valAx>
        <c:axId val="2613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40413"/>
        <c:axId val="95534839"/>
      </c:scatterChart>
      <c:valAx>
        <c:axId val="8234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839"/>
        <c:crossesAt val="0"/>
        <c:crossBetween val="midCat"/>
      </c:valAx>
      <c:valAx>
        <c:axId val="9553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