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81725"/>
        <c:axId val="75844315"/>
      </c:barChart>
      <c:catAx>
        <c:axId val="320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315"/>
        <c:auto val="1"/>
        <c:lblAlgn val="ctr"/>
        <c:lblOffset val="100"/>
        <c:noMultiLvlLbl val="0"/>
      </c:catAx>
      <c:valAx>
        <c:axId val="758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75412"/>
        <c:axId val="83944569"/>
      </c:barChart>
      <c:catAx>
        <c:axId val="6447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569"/>
        <c:auto val="1"/>
        <c:lblAlgn val="ctr"/>
        <c:lblOffset val="100"/>
        <c:noMultiLvlLbl val="0"/>
      </c:catAx>
      <c:valAx>
        <c:axId val="839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19249"/>
        <c:axId val="87274078"/>
      </c:barChart>
      <c:catAx>
        <c:axId val="2431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078"/>
        <c:auto val="1"/>
        <c:lblAlgn val="ctr"/>
        <c:lblOffset val="100"/>
        <c:noMultiLvlLbl val="0"/>
      </c:catAx>
      <c:valAx>
        <c:axId val="872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22758"/>
        <c:axId val="15189058"/>
      </c:barChart>
      <c:catAx>
        <c:axId val="918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058"/>
        <c:auto val="1"/>
        <c:lblAlgn val="ctr"/>
        <c:lblOffset val="100"/>
        <c:noMultiLvlLbl val="0"/>
      </c:catAx>
      <c:valAx>
        <c:axId val="151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10470"/>
        <c:axId val="32665471"/>
      </c:barChart>
      <c:catAx>
        <c:axId val="8521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471"/>
        <c:auto val="1"/>
        <c:lblAlgn val="ctr"/>
        <c:lblOffset val="100"/>
        <c:noMultiLvlLbl val="0"/>
      </c:catAx>
      <c:valAx>
        <c:axId val="326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96331"/>
        <c:axId val="66694001"/>
      </c:barChart>
      <c:catAx>
        <c:axId val="4659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001"/>
        <c:auto val="1"/>
        <c:lblAlgn val="ctr"/>
        <c:lblOffset val="100"/>
        <c:noMultiLvlLbl val="0"/>
      </c:catAx>
      <c:valAx>
        <c:axId val="666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45776"/>
        <c:axId val="13926320"/>
      </c:barChart>
      <c:catAx>
        <c:axId val="132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320"/>
        <c:auto val="1"/>
        <c:lblAlgn val="ctr"/>
        <c:lblOffset val="100"/>
        <c:noMultiLvlLbl val="0"/>
      </c:catAx>
      <c:valAx>
        <c:axId val="139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24018"/>
        <c:axId val="78397668"/>
      </c:barChart>
      <c:catAx>
        <c:axId val="932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668"/>
        <c:auto val="1"/>
        <c:lblAlgn val="ctr"/>
        <c:lblOffset val="100"/>
        <c:noMultiLvlLbl val="0"/>
      </c:catAx>
      <c:valAx>
        <c:axId val="783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19806"/>
        <c:axId val="98111862"/>
      </c:barChart>
      <c:catAx>
        <c:axId val="1291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862"/>
        <c:auto val="1"/>
        <c:lblAlgn val="ctr"/>
        <c:lblOffset val="100"/>
        <c:noMultiLvlLbl val="0"/>
      </c:catAx>
      <c:valAx>
        <c:axId val="981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05896"/>
        <c:axId val="94739565"/>
      </c:barChart>
      <c:catAx>
        <c:axId val="7370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565"/>
        <c:auto val="1"/>
        <c:lblAlgn val="ctr"/>
        <c:lblOffset val="100"/>
        <c:noMultiLvlLbl val="0"/>
      </c:catAx>
      <c:valAx>
        <c:axId val="947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54300"/>
        <c:axId val="41458392"/>
      </c:barChart>
      <c:catAx>
        <c:axId val="2145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392"/>
        <c:auto val="1"/>
        <c:lblAlgn val="ctr"/>
        <c:lblOffset val="100"/>
        <c:noMultiLvlLbl val="0"/>
      </c:catAx>
      <c:valAx>
        <c:axId val="414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8638"/>
        <c:axId val="23573826"/>
      </c:barChart>
      <c:catAx>
        <c:axId val="8730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826"/>
        <c:auto val="1"/>
        <c:lblAlgn val="ctr"/>
        <c:lblOffset val="100"/>
        <c:noMultiLvlLbl val="0"/>
      </c:catAx>
      <c:valAx>
        <c:axId val="2357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76617"/>
        <c:axId val="71067829"/>
      </c:barChart>
      <c:catAx>
        <c:axId val="4667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829"/>
        <c:auto val="1"/>
        <c:lblAlgn val="ctr"/>
        <c:lblOffset val="100"/>
        <c:noMultiLvlLbl val="0"/>
      </c:catAx>
      <c:valAx>
        <c:axId val="7106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6457"/>
        <c:axId val="46000981"/>
      </c:barChart>
      <c:catAx>
        <c:axId val="2721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981"/>
        <c:auto val="1"/>
        <c:lblAlgn val="ctr"/>
        <c:lblOffset val="100"/>
        <c:noMultiLvlLbl val="0"/>
      </c:catAx>
      <c:valAx>
        <c:axId val="460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34342"/>
        <c:axId val="25024266"/>
      </c:barChart>
      <c:catAx>
        <c:axId val="4513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266"/>
        <c:auto val="1"/>
        <c:lblAlgn val="ctr"/>
        <c:lblOffset val="100"/>
        <c:noMultiLvlLbl val="0"/>
      </c:catAx>
      <c:valAx>
        <c:axId val="250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61019"/>
        <c:axId val="3998814"/>
      </c:barChart>
      <c:catAx>
        <c:axId val="284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14"/>
        <c:auto val="1"/>
        <c:lblAlgn val="ctr"/>
        <c:lblOffset val="100"/>
        <c:noMultiLvlLbl val="0"/>
      </c:catAx>
      <c:valAx>
        <c:axId val="39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81054"/>
        <c:axId val="33481848"/>
      </c:barChart>
      <c:catAx>
        <c:axId val="919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848"/>
        <c:auto val="1"/>
        <c:lblAlgn val="ctr"/>
        <c:lblOffset val="100"/>
        <c:noMultiLvlLbl val="0"/>
      </c:catAx>
      <c:valAx>
        <c:axId val="334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6673"/>
        <c:axId val="80452428"/>
      </c:barChart>
      <c:catAx>
        <c:axId val="443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428"/>
        <c:auto val="1"/>
        <c:lblAlgn val="ctr"/>
        <c:lblOffset val="100"/>
        <c:noMultiLvlLbl val="0"/>
      </c:catAx>
      <c:valAx>
        <c:axId val="804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